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2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1" uniqueCount="3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設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教育施設の種類</t>
  </si>
  <si>
    <t xml:space="preserve">Ⅰ一般会計</t>
  </si>
  <si>
    <t xml:space="preserve">Ⅱ特別会計</t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基本財産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使用料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手数料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恩給納付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授業料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入館料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その他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入学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検定料</t>
    </r>
  </si>
  <si>
    <t xml:space="preserve">Ⅰ都道府県</t>
  </si>
  <si>
    <t xml:space="preserve">全教育施設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幼稚園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小学校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中学校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特殊学校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定時制高等学校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各種学校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学校通信教育部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社会教育施設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教育行政機関</t>
    </r>
  </si>
  <si>
    <t xml:space="preserve">Ⅱ市町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16" min="2" style="1" width="15.63"/>
    <col collapsed="false" customWidth="false" hidden="false" outlineLevel="0" max="16384" min="17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" t="s">
        <v>1</v>
      </c>
      <c r="B2" s="3"/>
    </row>
    <row r="3" customFormat="false" ht="13.5" hidden="false" customHeight="true" outlineLevel="0" collapsed="false">
      <c r="A3" s="4"/>
      <c r="B3" s="3"/>
    </row>
    <row r="4" customFormat="false" ht="13.5" hidden="false" customHeight="true" outlineLevel="0" collapsed="false">
      <c r="A4" s="5" t="s">
        <v>2</v>
      </c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5"/>
      <c r="P4" s="5"/>
    </row>
    <row r="5" customFormat="false" ht="13.5" hidden="false" customHeight="true" outlineLevel="0" collapsed="false">
      <c r="A5" s="3" t="s">
        <v>3</v>
      </c>
      <c r="B5" s="3"/>
      <c r="C5" s="7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 t="s">
        <v>5</v>
      </c>
      <c r="P5" s="7"/>
    </row>
    <row r="6" customFormat="false" ht="13.5" hidden="false" customHeight="true" outlineLevel="0" collapsed="false">
      <c r="A6" s="3"/>
      <c r="B6" s="3"/>
      <c r="C6" s="8" t="s">
        <v>6</v>
      </c>
      <c r="D6" s="9" t="s">
        <v>7</v>
      </c>
      <c r="E6" s="10" t="s">
        <v>8</v>
      </c>
      <c r="F6" s="10"/>
      <c r="G6" s="10"/>
      <c r="H6" s="10" t="s">
        <v>9</v>
      </c>
      <c r="I6" s="10"/>
      <c r="J6" s="10"/>
      <c r="K6" s="9" t="s">
        <v>10</v>
      </c>
      <c r="L6" s="9" t="s">
        <v>11</v>
      </c>
      <c r="M6" s="9" t="s">
        <v>12</v>
      </c>
      <c r="N6" s="9" t="s">
        <v>13</v>
      </c>
      <c r="O6" s="9" t="s">
        <v>14</v>
      </c>
      <c r="P6" s="9" t="s">
        <v>15</v>
      </c>
    </row>
    <row r="7" customFormat="false" ht="13.5" hidden="false" customHeight="true" outlineLevel="0" collapsed="false">
      <c r="A7" s="10"/>
      <c r="B7" s="10"/>
      <c r="C7" s="10"/>
      <c r="D7" s="10"/>
      <c r="E7" s="10" t="s">
        <v>16</v>
      </c>
      <c r="F7" s="10" t="s">
        <v>17</v>
      </c>
      <c r="G7" s="10" t="s">
        <v>18</v>
      </c>
      <c r="H7" s="10" t="s">
        <v>19</v>
      </c>
      <c r="I7" s="10" t="s">
        <v>20</v>
      </c>
      <c r="J7" s="10" t="s">
        <v>18</v>
      </c>
      <c r="K7" s="10"/>
      <c r="L7" s="10"/>
      <c r="M7" s="10"/>
      <c r="N7" s="10"/>
      <c r="O7" s="10"/>
      <c r="P7" s="10"/>
    </row>
    <row r="8" customFormat="false" ht="13.5" hidden="false" customHeight="true" outlineLevel="0" collapsed="false">
      <c r="A8" s="11" t="s">
        <v>21</v>
      </c>
      <c r="B8" s="3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1" customFormat="true" ht="13.5" hidden="false" customHeight="true" outlineLevel="0" collapsed="false">
      <c r="A9" s="8" t="s">
        <v>22</v>
      </c>
      <c r="B9" s="4"/>
      <c r="C9" s="12" t="n">
        <v>20816995</v>
      </c>
      <c r="D9" s="12" t="n">
        <v>220385</v>
      </c>
      <c r="E9" s="12" t="n">
        <v>14448650</v>
      </c>
      <c r="F9" s="12" t="n">
        <v>36807</v>
      </c>
      <c r="G9" s="12" t="n">
        <v>368372</v>
      </c>
      <c r="H9" s="12" t="n">
        <v>146004</v>
      </c>
      <c r="I9" s="12" t="n">
        <v>328860</v>
      </c>
      <c r="J9" s="12" t="n">
        <v>136003</v>
      </c>
      <c r="K9" s="12" t="n">
        <v>724871</v>
      </c>
      <c r="L9" s="12" t="n">
        <v>3184423</v>
      </c>
      <c r="M9" s="12" t="n">
        <v>36122</v>
      </c>
      <c r="N9" s="12" t="n">
        <v>1186498</v>
      </c>
      <c r="O9" s="12" t="n">
        <v>615207</v>
      </c>
      <c r="P9" s="12" t="n">
        <v>181275</v>
      </c>
    </row>
    <row r="10" customFormat="false" ht="13.5" hidden="false" customHeight="true" outlineLevel="0" collapsed="false">
      <c r="B10" s="9" t="s">
        <v>23</v>
      </c>
      <c r="C10" s="13" t="n">
        <v>10369</v>
      </c>
      <c r="D10" s="13" t="s">
        <v>24</v>
      </c>
      <c r="E10" s="13" t="n">
        <v>3693</v>
      </c>
      <c r="F10" s="13" t="s">
        <v>24</v>
      </c>
      <c r="G10" s="13" t="s">
        <v>24</v>
      </c>
      <c r="H10" s="13" t="n">
        <v>75</v>
      </c>
      <c r="I10" s="13" t="s">
        <v>24</v>
      </c>
      <c r="J10" s="13" t="n">
        <v>32</v>
      </c>
      <c r="K10" s="13" t="s">
        <v>24</v>
      </c>
      <c r="L10" s="13" t="n">
        <v>6208</v>
      </c>
      <c r="M10" s="13" t="n">
        <v>361</v>
      </c>
      <c r="N10" s="13" t="s">
        <v>24</v>
      </c>
      <c r="O10" s="13" t="s">
        <v>24</v>
      </c>
      <c r="P10" s="13" t="n">
        <v>17</v>
      </c>
    </row>
    <row r="11" customFormat="false" ht="13.5" hidden="false" customHeight="true" outlineLevel="0" collapsed="false">
      <c r="B11" s="9" t="s">
        <v>25</v>
      </c>
      <c r="C11" s="13" t="n">
        <v>1614253</v>
      </c>
      <c r="D11" s="13" t="s">
        <v>24</v>
      </c>
      <c r="E11" s="13" t="s">
        <v>24</v>
      </c>
      <c r="F11" s="13" t="s">
        <v>24</v>
      </c>
      <c r="G11" s="13" t="s">
        <v>24</v>
      </c>
      <c r="H11" s="13" t="s">
        <v>24</v>
      </c>
      <c r="I11" s="13" t="s">
        <v>24</v>
      </c>
      <c r="J11" s="13" t="n">
        <v>1545</v>
      </c>
      <c r="K11" s="13" t="s">
        <v>24</v>
      </c>
      <c r="L11" s="13" t="n">
        <v>1603582</v>
      </c>
      <c r="M11" s="13" t="n">
        <v>1345</v>
      </c>
      <c r="N11" s="13" t="n">
        <v>7781</v>
      </c>
      <c r="O11" s="13" t="s">
        <v>24</v>
      </c>
      <c r="P11" s="13" t="n">
        <v>2310</v>
      </c>
    </row>
    <row r="12" customFormat="false" ht="13.5" hidden="false" customHeight="true" outlineLevel="0" collapsed="false">
      <c r="B12" s="9" t="s">
        <v>26</v>
      </c>
      <c r="C12" s="13" t="n">
        <v>1095818</v>
      </c>
      <c r="D12" s="13" t="s">
        <v>24</v>
      </c>
      <c r="E12" s="13" t="s">
        <v>24</v>
      </c>
      <c r="F12" s="13" t="s">
        <v>24</v>
      </c>
      <c r="G12" s="13" t="s">
        <v>24</v>
      </c>
      <c r="H12" s="13" t="s">
        <v>24</v>
      </c>
      <c r="I12" s="13" t="s">
        <v>24</v>
      </c>
      <c r="J12" s="13" t="n">
        <v>1555</v>
      </c>
      <c r="K12" s="13" t="s">
        <v>24</v>
      </c>
      <c r="L12" s="13" t="n">
        <v>1080354</v>
      </c>
      <c r="M12" s="13" t="n">
        <v>8115</v>
      </c>
      <c r="N12" s="13" t="n">
        <v>5794</v>
      </c>
      <c r="O12" s="13" t="s">
        <v>24</v>
      </c>
      <c r="P12" s="13" t="n">
        <v>1706</v>
      </c>
    </row>
    <row r="13" customFormat="false" ht="13.5" hidden="false" customHeight="true" outlineLevel="0" collapsed="false">
      <c r="B13" s="9" t="s">
        <v>27</v>
      </c>
      <c r="C13" s="13" t="n">
        <v>42827</v>
      </c>
      <c r="D13" s="13" t="n">
        <v>6</v>
      </c>
      <c r="E13" s="13" t="n">
        <v>1065</v>
      </c>
      <c r="F13" s="13" t="s">
        <v>24</v>
      </c>
      <c r="G13" s="13" t="n">
        <v>82</v>
      </c>
      <c r="H13" s="13" t="n">
        <v>10</v>
      </c>
      <c r="I13" s="13" t="n">
        <v>15</v>
      </c>
      <c r="J13" s="13" t="n">
        <v>324</v>
      </c>
      <c r="K13" s="13" t="n">
        <v>2450</v>
      </c>
      <c r="L13" s="13" t="n">
        <v>34571</v>
      </c>
      <c r="M13" s="13" t="n">
        <v>140</v>
      </c>
      <c r="N13" s="13" t="n">
        <v>4164</v>
      </c>
      <c r="O13" s="13" t="n">
        <v>525</v>
      </c>
      <c r="P13" s="13" t="n">
        <v>5</v>
      </c>
    </row>
    <row r="14" customFormat="false" ht="13.5" hidden="false" customHeight="true" outlineLevel="0" collapsed="false">
      <c r="B14" s="9" t="s">
        <v>28</v>
      </c>
      <c r="C14" s="13" t="n">
        <v>15476088</v>
      </c>
      <c r="D14" s="13" t="n">
        <v>82696</v>
      </c>
      <c r="E14" s="13" t="n">
        <v>13375002</v>
      </c>
      <c r="F14" s="13" t="s">
        <v>24</v>
      </c>
      <c r="G14" s="13" t="n">
        <v>27681</v>
      </c>
      <c r="H14" s="13" t="n">
        <v>131982</v>
      </c>
      <c r="I14" s="13" t="n">
        <v>277280</v>
      </c>
      <c r="J14" s="13" t="n">
        <v>71371</v>
      </c>
      <c r="K14" s="13" t="n">
        <v>697758</v>
      </c>
      <c r="L14" s="13" t="n">
        <v>328693</v>
      </c>
      <c r="M14" s="13" t="n">
        <v>23484</v>
      </c>
      <c r="N14" s="13" t="n">
        <v>460141</v>
      </c>
      <c r="O14" s="13" t="n">
        <v>600403</v>
      </c>
      <c r="P14" s="13" t="n">
        <v>78808</v>
      </c>
    </row>
    <row r="15" customFormat="false" ht="13.5" hidden="false" customHeight="true" outlineLevel="0" collapsed="false">
      <c r="B15" s="9" t="s">
        <v>29</v>
      </c>
      <c r="C15" s="13" t="n">
        <v>1198066</v>
      </c>
      <c r="D15" s="13" t="s">
        <v>24</v>
      </c>
      <c r="E15" s="13" t="n">
        <v>1039586</v>
      </c>
      <c r="F15" s="13" t="s">
        <v>24</v>
      </c>
      <c r="G15" s="13" t="n">
        <v>9</v>
      </c>
      <c r="H15" s="13" t="n">
        <v>13015</v>
      </c>
      <c r="I15" s="13" t="n">
        <v>24072</v>
      </c>
      <c r="J15" s="13" t="n">
        <v>3284</v>
      </c>
      <c r="K15" s="13" t="n">
        <v>24296</v>
      </c>
      <c r="L15" s="13" t="n">
        <v>85002</v>
      </c>
      <c r="M15" s="13" t="n">
        <v>2663</v>
      </c>
      <c r="N15" s="13" t="n">
        <v>6139</v>
      </c>
      <c r="O15" s="13" t="n">
        <v>14279</v>
      </c>
      <c r="P15" s="13" t="n">
        <v>2668</v>
      </c>
    </row>
    <row r="16" customFormat="false" ht="13.5" hidden="false" customHeight="true" outlineLevel="0" collapsed="false">
      <c r="B16" s="9" t="s">
        <v>30</v>
      </c>
      <c r="C16" s="13" t="n">
        <v>10478</v>
      </c>
      <c r="D16" s="13" t="s">
        <v>24</v>
      </c>
      <c r="E16" s="13" t="n">
        <v>5888</v>
      </c>
      <c r="F16" s="13" t="s">
        <v>24</v>
      </c>
      <c r="G16" s="13" t="s">
        <v>24</v>
      </c>
      <c r="H16" s="13" t="n">
        <v>57</v>
      </c>
      <c r="I16" s="13" t="n">
        <v>4362</v>
      </c>
      <c r="J16" s="13" t="s">
        <v>24</v>
      </c>
      <c r="K16" s="13" t="n">
        <v>6</v>
      </c>
      <c r="L16" s="13" t="n">
        <v>150</v>
      </c>
      <c r="M16" s="13" t="s">
        <v>24</v>
      </c>
      <c r="N16" s="13" t="n">
        <v>15</v>
      </c>
      <c r="O16" s="13" t="s">
        <v>24</v>
      </c>
      <c r="P16" s="13" t="s">
        <v>24</v>
      </c>
    </row>
    <row r="17" customFormat="false" ht="13.5" hidden="false" customHeight="true" outlineLevel="0" collapsed="false">
      <c r="B17" s="9" t="s">
        <v>31</v>
      </c>
      <c r="C17" s="13" t="n">
        <v>29008</v>
      </c>
      <c r="D17" s="13" t="s">
        <v>24</v>
      </c>
      <c r="E17" s="13" t="n">
        <v>23416</v>
      </c>
      <c r="F17" s="13" t="s">
        <v>24</v>
      </c>
      <c r="G17" s="13" t="s">
        <v>24</v>
      </c>
      <c r="H17" s="13" t="n">
        <v>822</v>
      </c>
      <c r="I17" s="13" t="n">
        <v>492</v>
      </c>
      <c r="J17" s="13" t="n">
        <v>1971</v>
      </c>
      <c r="K17" s="13" t="s">
        <v>24</v>
      </c>
      <c r="L17" s="13" t="n">
        <v>2280</v>
      </c>
      <c r="M17" s="13" t="n">
        <v>14</v>
      </c>
      <c r="N17" s="13" t="n">
        <v>13</v>
      </c>
      <c r="O17" s="13" t="s">
        <v>24</v>
      </c>
      <c r="P17" s="13" t="s">
        <v>24</v>
      </c>
    </row>
    <row r="18" customFormat="false" ht="13.5" hidden="false" customHeight="true" outlineLevel="0" collapsed="false">
      <c r="B18" s="9" t="s">
        <v>32</v>
      </c>
      <c r="C18" s="13" t="n">
        <v>275760</v>
      </c>
      <c r="D18" s="13" t="n">
        <v>16026</v>
      </c>
      <c r="E18" s="13" t="s">
        <v>24</v>
      </c>
      <c r="F18" s="13" t="n">
        <v>25158</v>
      </c>
      <c r="G18" s="13" t="n">
        <v>224664</v>
      </c>
      <c r="H18" s="13" t="n">
        <v>43</v>
      </c>
      <c r="I18" s="13" t="n">
        <v>140</v>
      </c>
      <c r="J18" s="13" t="n">
        <v>1695</v>
      </c>
      <c r="K18" s="13" t="n">
        <v>259</v>
      </c>
      <c r="L18" s="13" t="n">
        <v>2949</v>
      </c>
      <c r="M18" s="13" t="s">
        <v>24</v>
      </c>
      <c r="N18" s="13" t="n">
        <v>4826</v>
      </c>
      <c r="O18" s="13" t="s">
        <v>24</v>
      </c>
      <c r="P18" s="13" t="n">
        <v>46946</v>
      </c>
    </row>
    <row r="19" customFormat="false" ht="13.5" hidden="false" customHeight="true" outlineLevel="0" collapsed="false">
      <c r="B19" s="9" t="s">
        <v>33</v>
      </c>
      <c r="C19" s="13" t="n">
        <v>1064328</v>
      </c>
      <c r="D19" s="13" t="n">
        <v>121657</v>
      </c>
      <c r="E19" s="13" t="s">
        <v>24</v>
      </c>
      <c r="F19" s="13" t="n">
        <v>11649</v>
      </c>
      <c r="G19" s="13" t="n">
        <v>115936</v>
      </c>
      <c r="H19" s="13" t="s">
        <v>24</v>
      </c>
      <c r="I19" s="13" t="n">
        <v>22490</v>
      </c>
      <c r="J19" s="13" t="n">
        <v>54226</v>
      </c>
      <c r="K19" s="13" t="n">
        <v>102</v>
      </c>
      <c r="L19" s="13" t="n">
        <v>40634</v>
      </c>
      <c r="M19" s="13" t="s">
        <v>24</v>
      </c>
      <c r="N19" s="13" t="n">
        <v>697625</v>
      </c>
      <c r="O19" s="13" t="s">
        <v>24</v>
      </c>
      <c r="P19" s="13" t="n">
        <v>48815</v>
      </c>
    </row>
    <row r="20" customFormat="false" ht="13.5" hidden="false" customHeight="true" outlineLevel="0" collapsed="false">
      <c r="A20" s="11" t="s">
        <v>34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1" customFormat="true" ht="13.5" hidden="false" customHeight="true" outlineLevel="0" collapsed="false">
      <c r="A21" s="8" t="s">
        <v>22</v>
      </c>
      <c r="B21" s="4"/>
      <c r="C21" s="12" t="n">
        <v>4579991</v>
      </c>
      <c r="D21" s="12" t="n">
        <v>170359</v>
      </c>
      <c r="E21" s="12" t="n">
        <v>2544708</v>
      </c>
      <c r="F21" s="12" t="n">
        <v>194092</v>
      </c>
      <c r="G21" s="12" t="n">
        <v>1000066</v>
      </c>
      <c r="H21" s="12" t="n">
        <v>45185</v>
      </c>
      <c r="I21" s="12" t="n">
        <v>39087</v>
      </c>
      <c r="J21" s="12" t="n">
        <v>10996</v>
      </c>
      <c r="K21" s="12" t="n">
        <v>15711</v>
      </c>
      <c r="L21" s="12" t="n">
        <v>64153</v>
      </c>
      <c r="M21" s="12" t="n">
        <v>136248</v>
      </c>
      <c r="N21" s="12" t="n">
        <v>359386</v>
      </c>
      <c r="O21" s="12" t="n">
        <v>11178</v>
      </c>
      <c r="P21" s="12" t="n">
        <v>89910</v>
      </c>
    </row>
    <row r="22" customFormat="false" ht="13.5" hidden="false" customHeight="true" outlineLevel="0" collapsed="false">
      <c r="B22" s="9" t="s">
        <v>23</v>
      </c>
      <c r="C22" s="13" t="n">
        <v>1244381</v>
      </c>
      <c r="D22" s="13" t="n">
        <v>3143</v>
      </c>
      <c r="E22" s="13" t="n">
        <v>1204310</v>
      </c>
      <c r="F22" s="13" t="n">
        <v>759</v>
      </c>
      <c r="G22" s="13" t="n">
        <v>2533</v>
      </c>
      <c r="H22" s="13" t="n">
        <v>18838</v>
      </c>
      <c r="I22" s="13" t="n">
        <v>1381</v>
      </c>
      <c r="J22" s="13" t="n">
        <v>156</v>
      </c>
      <c r="K22" s="13" t="n">
        <v>40</v>
      </c>
      <c r="L22" s="13" t="n">
        <v>10183</v>
      </c>
      <c r="M22" s="13" t="n">
        <v>1649</v>
      </c>
      <c r="N22" s="13" t="n">
        <v>1389</v>
      </c>
      <c r="O22" s="13" t="s">
        <v>24</v>
      </c>
      <c r="P22" s="13" t="n">
        <v>0</v>
      </c>
    </row>
    <row r="23" customFormat="false" ht="13.5" hidden="false" customHeight="true" outlineLevel="0" collapsed="false">
      <c r="B23" s="9" t="s">
        <v>25</v>
      </c>
      <c r="C23" s="13" t="n">
        <v>752231</v>
      </c>
      <c r="D23" s="13" t="n">
        <v>35512</v>
      </c>
      <c r="E23" s="13" t="s">
        <v>24</v>
      </c>
      <c r="F23" s="13" t="n">
        <v>793</v>
      </c>
      <c r="G23" s="13" t="n">
        <v>490148</v>
      </c>
      <c r="H23" s="13" t="s">
        <v>24</v>
      </c>
      <c r="I23" s="13" t="s">
        <v>24</v>
      </c>
      <c r="J23" s="13" t="n">
        <v>481</v>
      </c>
      <c r="K23" s="13" t="n">
        <v>60</v>
      </c>
      <c r="L23" s="13" t="n">
        <v>13121</v>
      </c>
      <c r="M23" s="13" t="n">
        <v>74498</v>
      </c>
      <c r="N23" s="13" t="n">
        <v>132618</v>
      </c>
      <c r="O23" s="13" t="n">
        <v>905</v>
      </c>
      <c r="P23" s="13" t="n">
        <v>96</v>
      </c>
    </row>
    <row r="24" customFormat="false" ht="13.5" hidden="false" customHeight="true" outlineLevel="0" collapsed="false">
      <c r="B24" s="9" t="s">
        <v>26</v>
      </c>
      <c r="C24" s="13" t="n">
        <v>595748</v>
      </c>
      <c r="D24" s="13" t="n">
        <v>118964</v>
      </c>
      <c r="E24" s="13" t="s">
        <v>24</v>
      </c>
      <c r="F24" s="13" t="n">
        <v>164</v>
      </c>
      <c r="G24" s="13" t="n">
        <v>333268</v>
      </c>
      <c r="H24" s="13" t="s">
        <v>24</v>
      </c>
      <c r="I24" s="13" t="s">
        <v>24</v>
      </c>
      <c r="J24" s="13" t="n">
        <v>560</v>
      </c>
      <c r="K24" s="13" t="n">
        <v>2326</v>
      </c>
      <c r="L24" s="13" t="n">
        <v>6691</v>
      </c>
      <c r="M24" s="13" t="n">
        <v>51047</v>
      </c>
      <c r="N24" s="13" t="n">
        <v>82728</v>
      </c>
      <c r="O24" s="13" t="n">
        <v>3284</v>
      </c>
      <c r="P24" s="13" t="n">
        <v>17</v>
      </c>
    </row>
    <row r="25" customFormat="false" ht="13.5" hidden="false" customHeight="true" outlineLevel="0" collapsed="false">
      <c r="B25" s="9" t="s">
        <v>27</v>
      </c>
      <c r="C25" s="13" t="n">
        <v>5452</v>
      </c>
      <c r="D25" s="13" t="n">
        <v>4</v>
      </c>
      <c r="E25" s="13" t="n">
        <v>0</v>
      </c>
      <c r="F25" s="13" t="n">
        <v>52</v>
      </c>
      <c r="G25" s="13" t="n">
        <v>4567</v>
      </c>
      <c r="H25" s="13" t="n">
        <v>0</v>
      </c>
      <c r="I25" s="13" t="n">
        <v>0</v>
      </c>
      <c r="J25" s="13" t="n">
        <v>18</v>
      </c>
      <c r="K25" s="13" t="n">
        <v>0</v>
      </c>
      <c r="L25" s="13" t="n">
        <v>355</v>
      </c>
      <c r="M25" s="13" t="n">
        <v>42</v>
      </c>
      <c r="N25" s="13" t="n">
        <v>414</v>
      </c>
      <c r="O25" s="13" t="n">
        <v>0</v>
      </c>
      <c r="P25" s="13" t="n">
        <v>0</v>
      </c>
    </row>
    <row r="26" customFormat="false" ht="13.5" hidden="false" customHeight="true" outlineLevel="0" collapsed="false">
      <c r="B26" s="9" t="s">
        <v>28</v>
      </c>
      <c r="C26" s="13" t="n">
        <v>1258691</v>
      </c>
      <c r="D26" s="13" t="n">
        <v>259</v>
      </c>
      <c r="E26" s="13" t="n">
        <v>1157111</v>
      </c>
      <c r="F26" s="13" t="s">
        <v>24</v>
      </c>
      <c r="G26" s="13" t="n">
        <v>1342</v>
      </c>
      <c r="H26" s="13" t="n">
        <v>20598</v>
      </c>
      <c r="I26" s="13" t="n">
        <v>29072</v>
      </c>
      <c r="J26" s="13" t="n">
        <v>2275</v>
      </c>
      <c r="K26" s="13" t="n">
        <v>1734</v>
      </c>
      <c r="L26" s="13" t="n">
        <v>26095</v>
      </c>
      <c r="M26" s="13" t="n">
        <v>3297</v>
      </c>
      <c r="N26" s="13" t="n">
        <v>16908</v>
      </c>
      <c r="O26" s="13" t="n">
        <v>1141</v>
      </c>
      <c r="P26" s="13" t="n">
        <v>36</v>
      </c>
    </row>
    <row r="27" customFormat="false" ht="13.5" hidden="false" customHeight="true" outlineLevel="0" collapsed="false">
      <c r="B27" s="9" t="s">
        <v>29</v>
      </c>
      <c r="C27" s="13" t="n">
        <v>155952</v>
      </c>
      <c r="D27" s="13" t="n">
        <v>67</v>
      </c>
      <c r="E27" s="13" t="n">
        <v>120337</v>
      </c>
      <c r="F27" s="13" t="n">
        <v>403</v>
      </c>
      <c r="G27" s="13" t="n">
        <v>2005</v>
      </c>
      <c r="H27" s="13" t="n">
        <v>3706</v>
      </c>
      <c r="I27" s="13" t="n">
        <v>5530</v>
      </c>
      <c r="J27" s="13" t="n">
        <v>392</v>
      </c>
      <c r="K27" s="13" t="n">
        <v>8735</v>
      </c>
      <c r="L27" s="13" t="n">
        <v>4239</v>
      </c>
      <c r="M27" s="13" t="n">
        <v>715</v>
      </c>
      <c r="N27" s="13" t="n">
        <v>9823</v>
      </c>
      <c r="O27" s="13" t="n">
        <v>5368</v>
      </c>
      <c r="P27" s="13" t="n">
        <v>104</v>
      </c>
    </row>
    <row r="28" customFormat="false" ht="13.5" hidden="false" customHeight="true" outlineLevel="0" collapsed="false">
      <c r="B28" s="9" t="s">
        <v>30</v>
      </c>
      <c r="C28" s="13" t="n">
        <v>59738</v>
      </c>
      <c r="D28" s="13" t="n">
        <v>419</v>
      </c>
      <c r="E28" s="13" t="n">
        <v>53297</v>
      </c>
      <c r="F28" s="13" t="s">
        <v>24</v>
      </c>
      <c r="G28" s="13" t="n">
        <v>183</v>
      </c>
      <c r="H28" s="13" t="n">
        <v>1907</v>
      </c>
      <c r="I28" s="13" t="n">
        <v>500</v>
      </c>
      <c r="J28" s="13" t="n">
        <v>896</v>
      </c>
      <c r="K28" s="13" t="n">
        <v>802</v>
      </c>
      <c r="L28" s="13" t="n">
        <v>251</v>
      </c>
      <c r="M28" s="13" t="s">
        <v>24</v>
      </c>
      <c r="N28" s="13" t="n">
        <v>1483</v>
      </c>
      <c r="O28" s="13" t="s">
        <v>24</v>
      </c>
      <c r="P28" s="13" t="n">
        <v>51815</v>
      </c>
    </row>
    <row r="29" customFormat="false" ht="13.5" hidden="false" customHeight="true" outlineLevel="0" collapsed="false">
      <c r="B29" s="9" t="s">
        <v>31</v>
      </c>
      <c r="C29" s="13" t="n">
        <v>136</v>
      </c>
      <c r="D29" s="13" t="s">
        <v>24</v>
      </c>
      <c r="E29" s="13" t="n">
        <v>32</v>
      </c>
      <c r="F29" s="13" t="s">
        <v>24</v>
      </c>
      <c r="G29" s="13" t="n">
        <v>52</v>
      </c>
      <c r="H29" s="13" t="n">
        <v>21</v>
      </c>
      <c r="I29" s="13" t="n">
        <v>0</v>
      </c>
      <c r="J29" s="13" t="n">
        <v>0</v>
      </c>
      <c r="K29" s="13" t="s">
        <v>24</v>
      </c>
      <c r="L29" s="13" t="n">
        <v>0</v>
      </c>
      <c r="M29" s="13" t="n">
        <v>0</v>
      </c>
      <c r="N29" s="13" t="n">
        <v>31</v>
      </c>
      <c r="O29" s="13" t="s">
        <v>24</v>
      </c>
      <c r="P29" s="13" t="n">
        <v>1785</v>
      </c>
    </row>
    <row r="30" customFormat="false" ht="13.5" hidden="false" customHeight="true" outlineLevel="0" collapsed="false">
      <c r="B30" s="9" t="s">
        <v>32</v>
      </c>
      <c r="C30" s="13" t="n">
        <v>425124</v>
      </c>
      <c r="D30" s="13" t="n">
        <v>6791</v>
      </c>
      <c r="E30" s="13" t="n">
        <v>7396</v>
      </c>
      <c r="F30" s="13" t="n">
        <v>191571</v>
      </c>
      <c r="G30" s="13" t="n">
        <v>154208</v>
      </c>
      <c r="H30" s="13" t="n">
        <v>0</v>
      </c>
      <c r="I30" s="13" t="n">
        <v>0</v>
      </c>
      <c r="J30" s="13" t="n">
        <v>3053</v>
      </c>
      <c r="K30" s="13" t="n">
        <v>1115</v>
      </c>
      <c r="L30" s="13" t="n">
        <v>174</v>
      </c>
      <c r="M30" s="13" t="s">
        <v>24</v>
      </c>
      <c r="N30" s="13" t="n">
        <v>60816</v>
      </c>
      <c r="O30" s="13" t="n">
        <v>480</v>
      </c>
      <c r="P30" s="13" t="n">
        <v>24434</v>
      </c>
    </row>
    <row r="31" customFormat="false" ht="13.5" hidden="false" customHeight="true" outlineLevel="0" collapsed="false">
      <c r="A31" s="6"/>
      <c r="B31" s="14" t="s">
        <v>33</v>
      </c>
      <c r="C31" s="15" t="n">
        <v>82538</v>
      </c>
      <c r="D31" s="15" t="n">
        <v>5200</v>
      </c>
      <c r="E31" s="15" t="n">
        <v>2225</v>
      </c>
      <c r="F31" s="15" t="n">
        <v>350</v>
      </c>
      <c r="G31" s="15" t="n">
        <v>11760</v>
      </c>
      <c r="H31" s="15" t="n">
        <v>115</v>
      </c>
      <c r="I31" s="15" t="n">
        <v>2604</v>
      </c>
      <c r="J31" s="15" t="n">
        <v>3165</v>
      </c>
      <c r="K31" s="15" t="n">
        <v>899</v>
      </c>
      <c r="L31" s="15" t="n">
        <v>3044</v>
      </c>
      <c r="M31" s="15" t="s">
        <v>24</v>
      </c>
      <c r="N31" s="15" t="n">
        <v>53176</v>
      </c>
      <c r="O31" s="15" t="s">
        <v>24</v>
      </c>
      <c r="P31" s="15" t="n">
        <v>11623</v>
      </c>
    </row>
  </sheetData>
  <dataValidations count="1">
    <dataValidation allowBlank="true" errorStyle="stop" operator="between" showDropDown="false" showErrorMessage="true" showInputMessage="true" sqref="D1:N1 C2:P3 C4:N6 O5:P6 C7:P9 D10:P19 C20:P21 D22:P31 C32:P103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45:27Z</dcterms:created>
  <dc:creator>m</dc:creator>
  <dc:description/>
  <dc:language>en-US</dc:language>
  <cp:lastModifiedBy>m</cp:lastModifiedBy>
  <dcterms:modified xsi:type="dcterms:W3CDTF">2021-06-11T04:4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